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25697720"/>
        <c:axId val="56790181"/>
      </c:scatterChart>
      <c:valAx>
        <c:axId val="2569772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181"/>
        <c:crossesAt val="0"/>
        <c:crossBetween val="midCat"/>
      </c:valAx>
      <c:valAx>
        <c:axId val="5679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72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88485629"/>
        <c:axId val="71639432"/>
      </c:scatterChart>
      <c:valAx>
        <c:axId val="88485629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432"/>
        <c:crossesAt val="0"/>
        <c:crossBetween val="midCat"/>
      </c:valAx>
      <c:valAx>
        <c:axId val="71639432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6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43314880"/>
        <c:axId val="4860254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42407930"/>
        <c:axId val="1379847"/>
      </c:scatterChart>
      <c:valAx>
        <c:axId val="4331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546"/>
        <c:crossesAt val="0"/>
        <c:crossBetween val="midCat"/>
      </c:valAx>
      <c:valAx>
        <c:axId val="486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880"/>
        <c:crossesAt val="0"/>
        <c:crossBetween val="midCat"/>
      </c:valAx>
      <c:valAx>
        <c:axId val="42407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47"/>
        <c:crossBetween val="midCat"/>
      </c:valAx>
      <c:valAx>
        <c:axId val="13798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9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51087622"/>
        <c:axId val="17481641"/>
      </c:scatterChart>
      <c:valAx>
        <c:axId val="5108762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641"/>
        <c:crossesAt val="0"/>
        <c:crossBetween val="midCat"/>
      </c:valAx>
      <c:valAx>
        <c:axId val="1748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6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75736977"/>
        <c:axId val="43273232"/>
      </c:scatterChart>
      <c:valAx>
        <c:axId val="7573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232"/>
        <c:crossesAt val="0"/>
        <c:crossBetween val="midCat"/>
      </c:valAx>
      <c:valAx>
        <c:axId val="4327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